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90968"/>
        <c:axId val="85730891"/>
      </c:lineChart>
      <c:catAx>
        <c:axId val="1069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0891"/>
        <c:crossesAt val="0"/>
        <c:auto val="1"/>
        <c:lblAlgn val="ctr"/>
        <c:lblOffset val="100"/>
        <c:noMultiLvlLbl val="0"/>
      </c:catAx>
      <c:valAx>
        <c:axId val="85730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90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36371"/>
        <c:axId val="64068611"/>
      </c:lineChart>
      <c:catAx>
        <c:axId val="6583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68611"/>
        <c:crossesAt val="0"/>
        <c:auto val="1"/>
        <c:lblAlgn val="ctr"/>
        <c:lblOffset val="100"/>
        <c:noMultiLvlLbl val="0"/>
      </c:catAx>
      <c:valAx>
        <c:axId val="64068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36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97440"/>
        <c:axId val="79569572"/>
      </c:lineChart>
      <c:catAx>
        <c:axId val="4859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69572"/>
        <c:crossesAt val="0"/>
        <c:auto val="1"/>
        <c:lblAlgn val="ctr"/>
        <c:lblOffset val="100"/>
        <c:noMultiLvlLbl val="0"/>
      </c:catAx>
      <c:valAx>
        <c:axId val="79569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97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13750"/>
        <c:axId val="62137724"/>
      </c:lineChart>
      <c:catAx>
        <c:axId val="9601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7724"/>
        <c:crossesAt val="0"/>
        <c:auto val="1"/>
        <c:lblAlgn val="ctr"/>
        <c:lblOffset val="100"/>
        <c:noMultiLvlLbl val="0"/>
      </c:catAx>
      <c:valAx>
        <c:axId val="62137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3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